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8)_US14B_Cell1_3.cmn" sheetId="2" state="visible" r:id="rId3"/>
    <sheet name="(2008)_US14B_Cell1_2.cmn" sheetId="3" state="visible" r:id="rId4"/>
    <sheet name="(2008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5 inclusive</t>
  </si>
  <si>
    <t xml:space="preserve">07/09 to 07/11 inclusive</t>
  </si>
  <si>
    <t xml:space="preserve">07/25 to 07/28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8\US14B\SA\(2008)_US14B_Cell1_3_0.prj</t>
  </si>
  <si>
    <t xml:space="preserve">Z:\ArkBasin\CSU_Ark_Valley_Data\IDSCU Data\IDSCU Output\US\2008\US14B\SA\(2008)_US14B_Cell1_3_1.prj</t>
  </si>
  <si>
    <t xml:space="preserve">Z:\ArkBasin\CSU_Ark_Valley_Data\IDSCU Data\IDSCU Output\US\2008\US14B\SA\(2008)_US14B_Cell1_3_2.prj</t>
  </si>
  <si>
    <t xml:space="preserve">(2008)_US14B_Cell1_2.cmn</t>
  </si>
  <si>
    <t xml:space="preserve">Z:\ArkBasin\CSU_Ark_Valley_Data\IDSCU Data\IDSCU Output\US\2008\US14B\SA\(2008)_US14B_Cell1_2_0.prj</t>
  </si>
  <si>
    <t xml:space="preserve">Z:\ArkBasin\CSU_Ark_Valley_Data\IDSCU Data\IDSCU Output\US\2008\US14B\SA\(2008)_US14B_Cell1_2_1.prj</t>
  </si>
  <si>
    <t xml:space="preserve">Z:\ArkBasin\CSU_Ark_Valley_Data\IDSCU Data\IDSCU Output\US\2008\US14B\SA\(2008)_US14B_Cell1_2_2.prj</t>
  </si>
  <si>
    <t xml:space="preserve">(2008)_US14B_Cell1_1.cmn</t>
  </si>
  <si>
    <t xml:space="preserve">Z:\ArkBasin\CSU_Ark_Valley_Data\IDSCU Data\IDSCU Output\US\2008\US14B\SA\(2008)_US14B_Cell1_1_0.prj</t>
  </si>
  <si>
    <t xml:space="preserve">Z:\ArkBasin\CSU_Ark_Valley_Data\IDSCU Data\IDSCU Output\US\2008\US14B\SA\(2008)_US14B_Cell1_1_1.prj</t>
  </si>
  <si>
    <t xml:space="preserve">Z:\ArkBasin\CSU_Ark_Valley_Data\IDSCU Data\IDSCU Output\US\2008\US14B\SA\(2008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5.5712001137435</v>
      </c>
      <c r="E2" s="3" t="n">
        <v>108.207600563765</v>
      </c>
      <c r="F2" s="3" t="n">
        <v>69.8390868294053</v>
      </c>
      <c r="G2" s="3" t="n">
        <f aca="false">(100-F2)</f>
        <v>30.16091317059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0464001893997</v>
      </c>
      <c r="E3" s="3" t="n">
        <v>26.1528006792068</v>
      </c>
      <c r="F3" s="3" t="n">
        <v>84.2984292956739</v>
      </c>
      <c r="G3" s="3" t="n">
        <f aca="false">(100-F3)</f>
        <v>15.70157070432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2.6347998380661</v>
      </c>
      <c r="E4" s="3" t="n">
        <v>27.1944000720978</v>
      </c>
      <c r="F4" s="3" t="n">
        <v>46.4610353770215</v>
      </c>
      <c r="G4" s="3" t="n">
        <f aca="false">(100-F4)</f>
        <v>53.538964622978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9460000805557</v>
      </c>
      <c r="E5" s="3" t="n">
        <v>22.539599865675</v>
      </c>
      <c r="F5" s="3" t="n">
        <v>53.0000539128823</v>
      </c>
      <c r="G5" s="3" t="n">
        <f aca="false">(100-F5)</f>
        <v>46.99994608711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8.944000005722</v>
      </c>
      <c r="E6" s="3" t="n">
        <v>32.320799946785</v>
      </c>
      <c r="F6" s="3" t="n">
        <v>89.5522389711186</v>
      </c>
      <c r="G6" s="3" t="n">
        <f aca="false">(100-F6)</f>
        <v>10.4477610288814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70.1628002934158</v>
      </c>
      <c r="E7" s="3" t="n">
        <v>86.5596005022526</v>
      </c>
      <c r="F7" s="3" t="n">
        <v>81.0572136265693</v>
      </c>
      <c r="G7" s="3" t="n">
        <f aca="false">(100-F7)</f>
        <v>18.9427863734308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0.064000248909</v>
      </c>
      <c r="E8" s="3" t="n">
        <v>20.9232004880905</v>
      </c>
      <c r="F8" s="3" t="n">
        <v>95.8935525199858</v>
      </c>
      <c r="G8" s="3" t="n">
        <f aca="false">(100-F8)</f>
        <v>4.10644748001423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2.9755999743938</v>
      </c>
      <c r="E9" s="3" t="n">
        <v>21.7559999227524</v>
      </c>
      <c r="F9" s="3" t="n">
        <v>59.6414783069749</v>
      </c>
      <c r="G9" s="3" t="n">
        <f aca="false">(100-F9)</f>
        <v>40.3585216930251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1.2751999907196</v>
      </c>
      <c r="E10" s="3" t="n">
        <v>18.0324000120163</v>
      </c>
      <c r="F10" s="3" t="n">
        <v>62.527450495808</v>
      </c>
      <c r="G10" s="3" t="n">
        <f aca="false">(100-F10)</f>
        <v>37.472549504192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5.8480000793934</v>
      </c>
      <c r="E11" s="3" t="n">
        <v>25.8480000793934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75.5712001137435</v>
      </c>
      <c r="E12" s="3" t="n">
        <v>108.207600563765</v>
      </c>
      <c r="F12" s="3" t="n">
        <v>69.8390868294053</v>
      </c>
      <c r="G12" s="3" t="n">
        <f aca="false">(100-F12)</f>
        <v>30.160913170594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2.0464001893997</v>
      </c>
      <c r="E13" s="3" t="n">
        <v>26.1528006792068</v>
      </c>
      <c r="F13" s="3" t="n">
        <v>84.2984292956739</v>
      </c>
      <c r="G13" s="3" t="n">
        <f aca="false">(100-F13)</f>
        <v>15.7015707043261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12.6347998380661</v>
      </c>
      <c r="E14" s="3" t="n">
        <v>27.1944000720978</v>
      </c>
      <c r="F14" s="3" t="n">
        <v>46.4610353770215</v>
      </c>
      <c r="G14" s="3" t="n">
        <f aca="false">(100-F14)</f>
        <v>53.5389646229785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9460000805557</v>
      </c>
      <c r="E15" s="3" t="n">
        <v>22.539599865675</v>
      </c>
      <c r="F15" s="3" t="n">
        <v>53.0000539128823</v>
      </c>
      <c r="G15" s="3" t="n">
        <f aca="false">(100-F15)</f>
        <v>46.999946087117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8.944000005722</v>
      </c>
      <c r="E16" s="3" t="n">
        <v>32.320799946785</v>
      </c>
      <c r="F16" s="3" t="n">
        <v>89.5522389711186</v>
      </c>
      <c r="G16" s="3" t="n">
        <f aca="false">(100-F16)</f>
        <v>10.4477610288814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77.3568005338311</v>
      </c>
      <c r="E17" s="3" t="n">
        <v>129.843600779772</v>
      </c>
      <c r="F17" s="3" t="n">
        <v>59.57690642378</v>
      </c>
      <c r="G17" s="3" t="n">
        <f aca="false">(100-F17)</f>
        <v>40.42309357622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2.8528000712395</v>
      </c>
      <c r="E18" s="3" t="n">
        <v>31.384800195694</v>
      </c>
      <c r="F18" s="3" t="n">
        <v>72.814865567871</v>
      </c>
      <c r="G18" s="3" t="n">
        <f aca="false">(100-F18)</f>
        <v>27.185134432129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2.4415997862816</v>
      </c>
      <c r="E19" s="3" t="n">
        <v>32.6328002214432</v>
      </c>
      <c r="F19" s="3" t="n">
        <v>38.1260563048652</v>
      </c>
      <c r="G19" s="3" t="n">
        <f aca="false">(100-F19)</f>
        <v>61.8739436951349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1.3328000828624</v>
      </c>
      <c r="E20" s="3" t="n">
        <v>27.0467994511127</v>
      </c>
      <c r="F20" s="3" t="n">
        <v>41.9007066005961</v>
      </c>
      <c r="G20" s="3" t="n">
        <f aca="false">(100-F20)</f>
        <v>58.0992933994039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0.7296005934477</v>
      </c>
      <c r="E21" s="3" t="n">
        <v>38.7792009115219</v>
      </c>
      <c r="F21" s="3" t="n">
        <v>79.2424801727089</v>
      </c>
      <c r="G21" s="3" t="n">
        <f aca="false">(100-F21)</f>
        <v>20.7575198272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6.6343999505043</v>
      </c>
      <c r="E2" s="0" t="n">
        <v>16.6583999097347</v>
      </c>
      <c r="F2" s="0" t="n">
        <v>99.8559287845143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02719986438751</v>
      </c>
      <c r="E3" s="0" t="n">
        <v>4.0271998643875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4.18560004234314</v>
      </c>
      <c r="E4" s="0" t="n">
        <v>4.1856000423431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44640004634857</v>
      </c>
      <c r="E5" s="0" t="n">
        <v>3.47040000557899</v>
      </c>
      <c r="F5" s="0" t="n">
        <v>99.3084382436653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4.97519999742508</v>
      </c>
      <c r="E6" s="0" t="n">
        <v>4.97519999742508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3.3224003911018</v>
      </c>
      <c r="E7" s="0" t="n">
        <v>13.3224003911018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3.22080016136169</v>
      </c>
      <c r="E8" s="0" t="n">
        <v>3.22080016136169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3.34800016880035</v>
      </c>
      <c r="E9" s="0" t="n">
        <v>3.3480001688003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2.77560004591942</v>
      </c>
      <c r="E10" s="0" t="n">
        <v>2.7756000459194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3.97800001502037</v>
      </c>
      <c r="E11" s="0" t="n">
        <v>3.97800001502037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6.6343999505043</v>
      </c>
      <c r="E12" s="0" t="n">
        <v>16.6583999097347</v>
      </c>
      <c r="F12" s="0" t="n">
        <v>99.8559287845143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4.02719986438751</v>
      </c>
      <c r="E13" s="0" t="n">
        <v>4.0271998643875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4.18560004234314</v>
      </c>
      <c r="E14" s="0" t="n">
        <v>4.18560004234314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3.44640004634857</v>
      </c>
      <c r="E15" s="0" t="n">
        <v>3.47040000557899</v>
      </c>
      <c r="F15" s="0" t="n">
        <v>99.3084382436653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4.97519999742508</v>
      </c>
      <c r="E16" s="0" t="n">
        <v>4.97519999742508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7.6256000436842</v>
      </c>
      <c r="E17" s="0" t="n">
        <v>19.9883999526501</v>
      </c>
      <c r="F17" s="0" t="n">
        <v>88.179144330897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4.83119988441467</v>
      </c>
      <c r="E18" s="0" t="n">
        <v>4.8311998844146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3.99239999055862</v>
      </c>
      <c r="E19" s="0" t="n">
        <v>5.02319991588593</v>
      </c>
      <c r="F19" s="0" t="n">
        <v>79.4792175786716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2.83319998160005</v>
      </c>
      <c r="E20" s="0" t="n">
        <v>4.16519996523857</v>
      </c>
      <c r="F20" s="0" t="n">
        <v>68.0207434275672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5.9688001871109</v>
      </c>
      <c r="E21" s="0" t="n">
        <v>5.968800187110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19.116000328213</v>
      </c>
      <c r="E2" s="0" t="n">
        <v>24.9732005596161</v>
      </c>
      <c r="F2" s="0" t="n">
        <v>76.5460569724702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6.00720012187958</v>
      </c>
      <c r="E3" s="0" t="n">
        <v>6.03600025177002</v>
      </c>
      <c r="F3" s="0" t="n">
        <v>99.5228606910347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81639993190765</v>
      </c>
      <c r="E4" s="0" t="n">
        <v>6.27600002288818</v>
      </c>
      <c r="F4" s="0" t="n">
        <v>44.8757157685854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2.83320007100701</v>
      </c>
      <c r="E5" s="0" t="n">
        <v>5.20200008153915</v>
      </c>
      <c r="F5" s="0" t="n">
        <v>54.4636683313687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7.45920020341873</v>
      </c>
      <c r="E6" s="0" t="n">
        <v>7.45920020341873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17.6219998933375</v>
      </c>
      <c r="E7" s="0" t="n">
        <v>19.9763997495174</v>
      </c>
      <c r="F7" s="0" t="n">
        <v>88.2140932014698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4.82879984378815</v>
      </c>
      <c r="E8" s="0" t="n">
        <v>4.82879984378815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3.99479994177818</v>
      </c>
      <c r="E9" s="0" t="n">
        <v>5.0207998752594</v>
      </c>
      <c r="F9" s="0" t="n">
        <v>79.5650103773912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2.83319998160005</v>
      </c>
      <c r="E10" s="0" t="n">
        <v>4.16159990429878</v>
      </c>
      <c r="F10" s="0" t="n">
        <v>68.0795858985255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5.96520012617111</v>
      </c>
      <c r="E11" s="0" t="n">
        <v>5.96520012617111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19.116000328213</v>
      </c>
      <c r="E12" s="0" t="n">
        <v>24.9732005596161</v>
      </c>
      <c r="F12" s="0" t="n">
        <v>76.5460569724702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6.00720012187958</v>
      </c>
      <c r="E13" s="0" t="n">
        <v>6.03600025177002</v>
      </c>
      <c r="F13" s="0" t="n">
        <v>99.5228606910347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81639993190765</v>
      </c>
      <c r="E14" s="0" t="n">
        <v>6.27600002288818</v>
      </c>
      <c r="F14" s="0" t="n">
        <v>44.8757157685854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2.83320007100701</v>
      </c>
      <c r="E15" s="0" t="n">
        <v>5.20200008153915</v>
      </c>
      <c r="F15" s="0" t="n">
        <v>54.4636683313687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7.45920020341873</v>
      </c>
      <c r="E16" s="0" t="n">
        <v>7.45920020341873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19.9104000963271</v>
      </c>
      <c r="E17" s="0" t="n">
        <v>29.9664006829262</v>
      </c>
      <c r="F17" s="0" t="n">
        <v>66.4424143126116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6.00720012187958</v>
      </c>
      <c r="E18" s="0" t="n">
        <v>7.24320030212402</v>
      </c>
      <c r="F18" s="0" t="n">
        <v>82.9357172425289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2.81639993190765</v>
      </c>
      <c r="E19" s="0" t="n">
        <v>7.53120017051697</v>
      </c>
      <c r="F19" s="0" t="n">
        <v>37.3964290968291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2.83319998160005</v>
      </c>
      <c r="E20" s="0" t="n">
        <v>6.24239999055862</v>
      </c>
      <c r="F20" s="0" t="n">
        <v>45.3863896239451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8.25360006093979</v>
      </c>
      <c r="E21" s="0" t="n">
        <v>8.94960021972656</v>
      </c>
      <c r="F21" s="0" t="n">
        <v>92.2231145336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19.9103999175131</v>
      </c>
      <c r="E2" s="0" t="n">
        <v>33.2880000472069</v>
      </c>
      <c r="F2" s="0" t="n">
        <v>59.8125447286635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6.00600010156632</v>
      </c>
      <c r="E3" s="0" t="n">
        <v>8.04480028152466</v>
      </c>
      <c r="F3" s="0" t="n">
        <v>74.656919890969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81639993190765</v>
      </c>
      <c r="E4" s="0" t="n">
        <v>8.36640000343323</v>
      </c>
      <c r="F4" s="0" t="n">
        <v>33.663223498182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2.83319998160005</v>
      </c>
      <c r="E5" s="0" t="n">
        <v>6.93359988927841</v>
      </c>
      <c r="F5" s="0" t="n">
        <v>40.861890314454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8.25479990243912</v>
      </c>
      <c r="E6" s="0" t="n">
        <v>9.94319987297058</v>
      </c>
      <c r="F6" s="0" t="n">
        <v>83.0195511293987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19.6092000044882</v>
      </c>
      <c r="E7" s="0" t="n">
        <v>26.6304001808167</v>
      </c>
      <c r="F7" s="0" t="n">
        <v>73.6346426315209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6.00720012187958</v>
      </c>
      <c r="E8" s="0" t="n">
        <v>6.43680024147034</v>
      </c>
      <c r="F8" s="0" t="n">
        <v>93.3258746042331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2.81639993190765</v>
      </c>
      <c r="E9" s="0" t="n">
        <v>6.69359993934631</v>
      </c>
      <c r="F9" s="0" t="n">
        <v>42.0760122718463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2.83319998160005</v>
      </c>
      <c r="E10" s="0" t="n">
        <v>5.54760003089905</v>
      </c>
      <c r="F10" s="0" t="n">
        <v>51.0707326739433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7.95239996910095</v>
      </c>
      <c r="E11" s="0" t="n">
        <v>7.95239996910095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19.9103999175131</v>
      </c>
      <c r="E12" s="0" t="n">
        <v>33.2880000472069</v>
      </c>
      <c r="F12" s="0" t="n">
        <v>59.8125447286635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6.00600010156632</v>
      </c>
      <c r="E13" s="0" t="n">
        <v>8.04480028152466</v>
      </c>
      <c r="F13" s="0" t="n">
        <v>74.656919890969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81639993190765</v>
      </c>
      <c r="E14" s="0" t="n">
        <v>8.36640000343323</v>
      </c>
      <c r="F14" s="0" t="n">
        <v>33.663223498182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2.83319998160005</v>
      </c>
      <c r="E15" s="0" t="n">
        <v>6.93359988927841</v>
      </c>
      <c r="F15" s="0" t="n">
        <v>40.861890314454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8.25479990243912</v>
      </c>
      <c r="E16" s="0" t="n">
        <v>9.94319987297058</v>
      </c>
      <c r="F16" s="0" t="n">
        <v>83.0195511293987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19.9104001969099</v>
      </c>
      <c r="E17" s="0" t="n">
        <v>39.9444000720978</v>
      </c>
      <c r="F17" s="0" t="n">
        <v>49.8452853490666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6.00720003247261</v>
      </c>
      <c r="E18" s="0" t="n">
        <v>9.65520000457764</v>
      </c>
      <c r="F18" s="0" t="n">
        <v>62.2172511146795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2.81639993190765</v>
      </c>
      <c r="E19" s="0" t="n">
        <v>10.0392000675201</v>
      </c>
      <c r="F19" s="0" t="n">
        <v>28.0540273424729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2.83320005983114</v>
      </c>
      <c r="E20" s="0" t="n">
        <v>8.31959974765778</v>
      </c>
      <c r="F20" s="0" t="n">
        <v>34.0545236040805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8.2536001726985</v>
      </c>
      <c r="E21" s="0" t="n">
        <v>11.9304002523422</v>
      </c>
      <c r="F21" s="0" t="n">
        <v>69.1812512415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9:19Z</dcterms:created>
  <dc:creator> </dc:creator>
  <dc:description/>
  <dc:language>en-US</dc:language>
  <cp:lastModifiedBy> </cp:lastModifiedBy>
  <dcterms:modified xsi:type="dcterms:W3CDTF">2010-11-05T19:50:39Z</dcterms:modified>
  <cp:revision>0</cp:revision>
  <dc:subject/>
  <dc:title/>
</cp:coreProperties>
</file>